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053040"/>
        <c:axId val="64139862"/>
      </c:scatterChart>
      <c:valAx>
        <c:axId val="48053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9862"/>
        <c:crossesAt val="0"/>
        <c:crossBetween val="midCat"/>
      </c:valAx>
      <c:valAx>
        <c:axId val="64139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3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183680"/>
        <c:axId val="49593861"/>
      </c:scatterChart>
      <c:valAx>
        <c:axId val="59183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3861"/>
        <c:crossesAt val="0"/>
        <c:crossBetween val="midCat"/>
      </c:valAx>
      <c:valAx>
        <c:axId val="49593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3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70474"/>
        <c:axId val="72079511"/>
      </c:scatterChart>
      <c:valAx>
        <c:axId val="52370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9511"/>
        <c:crossesAt val="0"/>
        <c:crossBetween val="midCat"/>
      </c:valAx>
      <c:valAx>
        <c:axId val="72079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0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844109"/>
        <c:axId val="50642492"/>
      </c:scatterChart>
      <c:valAx>
        <c:axId val="41844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2492"/>
        <c:crossesAt val="0"/>
        <c:crossBetween val="midCat"/>
      </c:valAx>
      <c:valAx>
        <c:axId val="50642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4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