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0014"/>
        <c:axId val="2535764"/>
      </c:scatterChart>
      <c:valAx>
        <c:axId val="6281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64"/>
        <c:crossesAt val="0"/>
        <c:crossBetween val="midCat"/>
      </c:valAx>
      <c:valAx>
        <c:axId val="253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7891"/>
        <c:axId val="34122932"/>
      </c:scatterChart>
      <c:valAx>
        <c:axId val="5641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932"/>
        <c:crossesAt val="0"/>
        <c:crossBetween val="midCat"/>
      </c:valAx>
      <c:valAx>
        <c:axId val="3412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3066"/>
        <c:axId val="20796821"/>
      </c:scatterChart>
      <c:valAx>
        <c:axId val="4865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21"/>
        <c:crossesAt val="0"/>
        <c:crossBetween val="midCat"/>
      </c:valAx>
      <c:valAx>
        <c:axId val="2079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0783"/>
        <c:axId val="62414994"/>
      </c:scatterChart>
      <c:valAx>
        <c:axId val="8118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94"/>
        <c:crossesAt val="0"/>
        <c:crossBetween val="midCat"/>
      </c:valAx>
      <c:valAx>
        <c:axId val="6241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