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21866"/>
        <c:axId val="42995905"/>
      </c:scatterChart>
      <c:valAx>
        <c:axId val="9522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905"/>
        <c:crossesAt val="0"/>
        <c:crossBetween val="midCat"/>
      </c:valAx>
      <c:valAx>
        <c:axId val="4299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38419"/>
        <c:axId val="67308085"/>
      </c:scatterChart>
      <c:valAx>
        <c:axId val="7273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085"/>
        <c:crossesAt val="0"/>
        <c:crossBetween val="midCat"/>
      </c:valAx>
      <c:valAx>
        <c:axId val="6730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68538"/>
        <c:axId val="64277657"/>
      </c:scatterChart>
      <c:valAx>
        <c:axId val="9186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657"/>
        <c:crossesAt val="0"/>
        <c:crossBetween val="midCat"/>
      </c:valAx>
      <c:valAx>
        <c:axId val="6427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6443"/>
        <c:axId val="32887297"/>
      </c:scatterChart>
      <c:valAx>
        <c:axId val="8086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297"/>
        <c:crossesAt val="0"/>
        <c:crossBetween val="midCat"/>
      </c:valAx>
      <c:valAx>
        <c:axId val="32887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