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48584"/>
        <c:axId val="15348545"/>
      </c:scatterChart>
      <c:valAx>
        <c:axId val="7854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45"/>
        <c:crossesAt val="0"/>
        <c:crossBetween val="midCat"/>
      </c:valAx>
      <c:valAx>
        <c:axId val="1534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2739"/>
        <c:axId val="67039278"/>
      </c:scatterChart>
      <c:valAx>
        <c:axId val="2122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278"/>
        <c:crossesAt val="0"/>
        <c:crossBetween val="midCat"/>
      </c:valAx>
      <c:valAx>
        <c:axId val="6703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48263"/>
        <c:axId val="38130043"/>
      </c:scatterChart>
      <c:valAx>
        <c:axId val="5244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43"/>
        <c:crossesAt val="0"/>
        <c:crossBetween val="midCat"/>
      </c:valAx>
      <c:valAx>
        <c:axId val="3813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88787"/>
        <c:axId val="7101900"/>
      </c:scatterChart>
      <c:valAx>
        <c:axId val="8788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0"/>
        <c:crossesAt val="0"/>
        <c:crossBetween val="midCat"/>
      </c:valAx>
      <c:valAx>
        <c:axId val="710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