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7504"/>
        <c:axId val="6901582"/>
      </c:scatterChart>
      <c:valAx>
        <c:axId val="1367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82"/>
        <c:crossesAt val="0"/>
        <c:crossBetween val="midCat"/>
      </c:valAx>
      <c:valAx>
        <c:axId val="6901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950125"/>
        <c:axId val="46961060"/>
      </c:scatterChart>
      <c:valAx>
        <c:axId val="40950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1060"/>
        <c:crossesAt val="0"/>
        <c:crossBetween val="midCat"/>
      </c:valAx>
      <c:valAx>
        <c:axId val="46961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0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05220"/>
        <c:axId val="73559887"/>
      </c:scatterChart>
      <c:valAx>
        <c:axId val="83905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9887"/>
        <c:crossesAt val="0"/>
        <c:crossBetween val="midCat"/>
      </c:valAx>
      <c:valAx>
        <c:axId val="73559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5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85956"/>
        <c:axId val="6356044"/>
      </c:scatterChart>
      <c:valAx>
        <c:axId val="27385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044"/>
        <c:crossesAt val="0"/>
        <c:crossBetween val="midCat"/>
      </c:valAx>
      <c:valAx>
        <c:axId val="6356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