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89640"/>
        <c:axId val="85646633"/>
      </c:scatterChart>
      <c:valAx>
        <c:axId val="9928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633"/>
        <c:crossesAt val="0"/>
        <c:crossBetween val="midCat"/>
      </c:valAx>
      <c:valAx>
        <c:axId val="8564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3523"/>
        <c:axId val="67748416"/>
      </c:scatterChart>
      <c:valAx>
        <c:axId val="232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416"/>
        <c:crossesAt val="0"/>
        <c:crossBetween val="midCat"/>
      </c:valAx>
      <c:valAx>
        <c:axId val="6774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54986"/>
        <c:axId val="5540783"/>
      </c:scatterChart>
      <c:valAx>
        <c:axId val="8155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83"/>
        <c:crossesAt val="0"/>
        <c:crossBetween val="midCat"/>
      </c:valAx>
      <c:valAx>
        <c:axId val="5540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69742"/>
        <c:axId val="48147045"/>
      </c:scatterChart>
      <c:valAx>
        <c:axId val="24569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045"/>
        <c:crossesAt val="0"/>
        <c:crossBetween val="midCat"/>
      </c:valAx>
      <c:valAx>
        <c:axId val="4814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