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7069"/>
        <c:axId val="63665630"/>
      </c:scatterChart>
      <c:valAx>
        <c:axId val="7070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630"/>
        <c:crossesAt val="0"/>
        <c:crossBetween val="midCat"/>
      </c:valAx>
      <c:valAx>
        <c:axId val="6366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24387"/>
        <c:axId val="95842823"/>
      </c:scatterChart>
      <c:valAx>
        <c:axId val="5302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823"/>
        <c:crossesAt val="0"/>
        <c:crossBetween val="midCat"/>
      </c:valAx>
      <c:valAx>
        <c:axId val="9584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8752"/>
        <c:axId val="25427397"/>
      </c:scatterChart>
      <c:valAx>
        <c:axId val="5400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397"/>
        <c:crossesAt val="0"/>
        <c:crossBetween val="midCat"/>
      </c:valAx>
      <c:valAx>
        <c:axId val="254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38378"/>
        <c:axId val="33251174"/>
      </c:scatterChart>
      <c:valAx>
        <c:axId val="1003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74"/>
        <c:crossesAt val="0"/>
        <c:crossBetween val="midCat"/>
      </c:valAx>
      <c:valAx>
        <c:axId val="332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