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84985"/>
        <c:axId val="37224618"/>
      </c:scatterChart>
      <c:valAx>
        <c:axId val="8398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618"/>
        <c:crossesAt val="0"/>
        <c:crossBetween val="midCat"/>
      </c:valAx>
      <c:valAx>
        <c:axId val="3722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30980"/>
        <c:axId val="18816258"/>
      </c:scatterChart>
      <c:valAx>
        <c:axId val="2963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258"/>
        <c:crossesAt val="0"/>
        <c:crossBetween val="midCat"/>
      </c:valAx>
      <c:valAx>
        <c:axId val="1881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83890"/>
        <c:axId val="59249480"/>
      </c:scatterChart>
      <c:valAx>
        <c:axId val="4908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480"/>
        <c:crossesAt val="0"/>
        <c:crossBetween val="midCat"/>
      </c:valAx>
      <c:valAx>
        <c:axId val="5924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59513"/>
        <c:axId val="23289129"/>
      </c:scatterChart>
      <c:valAx>
        <c:axId val="3085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129"/>
        <c:crossesAt val="0"/>
        <c:crossBetween val="midCat"/>
      </c:valAx>
      <c:valAx>
        <c:axId val="2328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