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11102"/>
        <c:axId val="45548160"/>
      </c:scatterChart>
      <c:valAx>
        <c:axId val="9341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160"/>
        <c:crossesAt val="0"/>
        <c:crossBetween val="midCat"/>
      </c:valAx>
      <c:valAx>
        <c:axId val="4554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29485"/>
        <c:axId val="67820701"/>
      </c:scatterChart>
      <c:valAx>
        <c:axId val="4062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701"/>
        <c:crossesAt val="0"/>
        <c:crossBetween val="midCat"/>
      </c:valAx>
      <c:valAx>
        <c:axId val="6782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12565"/>
        <c:axId val="42089652"/>
      </c:scatterChart>
      <c:valAx>
        <c:axId val="7151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652"/>
        <c:crossesAt val="0"/>
        <c:crossBetween val="midCat"/>
      </c:valAx>
      <c:valAx>
        <c:axId val="4208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25978"/>
        <c:axId val="16766785"/>
      </c:scatterChart>
      <c:valAx>
        <c:axId val="2272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785"/>
        <c:crossesAt val="0"/>
        <c:crossBetween val="midCat"/>
      </c:valAx>
      <c:valAx>
        <c:axId val="1676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