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7540"/>
        <c:axId val="90506572"/>
      </c:scatterChart>
      <c:valAx>
        <c:axId val="9082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72"/>
        <c:crossesAt val="0"/>
        <c:crossBetween val="midCat"/>
      </c:valAx>
      <c:valAx>
        <c:axId val="9050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06338"/>
        <c:axId val="73472712"/>
      </c:scatterChart>
      <c:valAx>
        <c:axId val="1390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12"/>
        <c:crossesAt val="0"/>
        <c:crossBetween val="midCat"/>
      </c:valAx>
      <c:valAx>
        <c:axId val="7347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0309"/>
        <c:axId val="80509116"/>
      </c:scatterChart>
      <c:valAx>
        <c:axId val="4690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116"/>
        <c:crossesAt val="0"/>
        <c:crossBetween val="midCat"/>
      </c:valAx>
      <c:valAx>
        <c:axId val="8050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5567"/>
        <c:axId val="51742276"/>
      </c:scatterChart>
      <c:valAx>
        <c:axId val="1986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276"/>
        <c:crossesAt val="0"/>
        <c:crossBetween val="midCat"/>
      </c:valAx>
      <c:valAx>
        <c:axId val="5174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