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5518"/>
        <c:axId val="81787860"/>
      </c:scatterChart>
      <c:valAx>
        <c:axId val="1543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60"/>
        <c:crossesAt val="0"/>
        <c:crossBetween val="midCat"/>
      </c:valAx>
      <c:valAx>
        <c:axId val="8178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5126"/>
        <c:axId val="35333013"/>
      </c:scatterChart>
      <c:valAx>
        <c:axId val="8913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13"/>
        <c:crossesAt val="0"/>
        <c:crossBetween val="midCat"/>
      </c:valAx>
      <c:valAx>
        <c:axId val="3533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8129"/>
        <c:axId val="39249432"/>
      </c:scatterChart>
      <c:valAx>
        <c:axId val="5594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32"/>
        <c:crossesAt val="0"/>
        <c:crossBetween val="midCat"/>
      </c:valAx>
      <c:valAx>
        <c:axId val="3924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34727"/>
        <c:axId val="8848609"/>
      </c:scatterChart>
      <c:valAx>
        <c:axId val="9693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09"/>
        <c:crossesAt val="0"/>
        <c:crossBetween val="midCat"/>
      </c:valAx>
      <c:valAx>
        <c:axId val="884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