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34777"/>
        <c:axId val="16355806"/>
      </c:scatterChart>
      <c:valAx>
        <c:axId val="1623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806"/>
        <c:crossesAt val="0"/>
        <c:crossBetween val="midCat"/>
      </c:valAx>
      <c:valAx>
        <c:axId val="1635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46483"/>
        <c:axId val="55290156"/>
      </c:scatterChart>
      <c:valAx>
        <c:axId val="6404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156"/>
        <c:crossesAt val="0"/>
        <c:crossBetween val="midCat"/>
      </c:valAx>
      <c:valAx>
        <c:axId val="5529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57198"/>
        <c:axId val="91709321"/>
      </c:scatterChart>
      <c:valAx>
        <c:axId val="7245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321"/>
        <c:crossesAt val="0"/>
        <c:crossBetween val="midCat"/>
      </c:valAx>
      <c:valAx>
        <c:axId val="9170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47446"/>
        <c:axId val="38094660"/>
      </c:scatterChart>
      <c:valAx>
        <c:axId val="9284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660"/>
        <c:crossesAt val="0"/>
        <c:crossBetween val="midCat"/>
      </c:valAx>
      <c:valAx>
        <c:axId val="3809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