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47219"/>
        <c:axId val="59948500"/>
      </c:scatterChart>
      <c:valAx>
        <c:axId val="5224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500"/>
        <c:crossesAt val="0"/>
        <c:crossBetween val="midCat"/>
      </c:valAx>
      <c:valAx>
        <c:axId val="59948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02497"/>
        <c:axId val="99526352"/>
      </c:scatterChart>
      <c:valAx>
        <c:axId val="2120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352"/>
        <c:crossesAt val="0"/>
        <c:crossBetween val="midCat"/>
      </c:valAx>
      <c:valAx>
        <c:axId val="99526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21706"/>
        <c:axId val="87148695"/>
      </c:scatterChart>
      <c:valAx>
        <c:axId val="7972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695"/>
        <c:crossesAt val="0"/>
        <c:crossBetween val="midCat"/>
      </c:valAx>
      <c:valAx>
        <c:axId val="8714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12940"/>
        <c:axId val="91570038"/>
      </c:scatterChart>
      <c:valAx>
        <c:axId val="7801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038"/>
        <c:crossesAt val="0"/>
        <c:crossBetween val="midCat"/>
      </c:valAx>
      <c:valAx>
        <c:axId val="9157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