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132062"/>
        <c:axId val="24048308"/>
      </c:scatterChart>
      <c:valAx>
        <c:axId val="14132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8308"/>
        <c:crossesAt val="0"/>
        <c:crossBetween val="midCat"/>
      </c:valAx>
      <c:valAx>
        <c:axId val="24048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2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851607"/>
        <c:axId val="84417080"/>
      </c:scatterChart>
      <c:valAx>
        <c:axId val="29851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7080"/>
        <c:crossesAt val="0"/>
        <c:crossBetween val="midCat"/>
      </c:valAx>
      <c:valAx>
        <c:axId val="84417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1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318977"/>
        <c:axId val="94883805"/>
      </c:scatterChart>
      <c:valAx>
        <c:axId val="82318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3805"/>
        <c:crossesAt val="0"/>
        <c:crossBetween val="midCat"/>
      </c:valAx>
      <c:valAx>
        <c:axId val="94883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8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323032"/>
        <c:axId val="64763682"/>
      </c:scatterChart>
      <c:valAx>
        <c:axId val="66323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3682"/>
        <c:crossesAt val="0"/>
        <c:crossBetween val="midCat"/>
      </c:valAx>
      <c:valAx>
        <c:axId val="64763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3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