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75890"/>
        <c:axId val="96670159"/>
      </c:scatterChart>
      <c:valAx>
        <c:axId val="4757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159"/>
        <c:crossesAt val="0"/>
        <c:crossBetween val="midCat"/>
      </c:valAx>
      <c:valAx>
        <c:axId val="9667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34757"/>
        <c:axId val="69282132"/>
      </c:scatterChart>
      <c:valAx>
        <c:axId val="2363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132"/>
        <c:crossesAt val="0"/>
        <c:crossBetween val="midCat"/>
      </c:valAx>
      <c:valAx>
        <c:axId val="6928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55703"/>
        <c:axId val="59789781"/>
      </c:scatterChart>
      <c:valAx>
        <c:axId val="5745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781"/>
        <c:crossesAt val="0"/>
        <c:crossBetween val="midCat"/>
      </c:valAx>
      <c:valAx>
        <c:axId val="5978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26452"/>
        <c:axId val="80334266"/>
      </c:scatterChart>
      <c:valAx>
        <c:axId val="7942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266"/>
        <c:crossesAt val="0"/>
        <c:crossBetween val="midCat"/>
      </c:valAx>
      <c:valAx>
        <c:axId val="8033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