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798"/>
        <c:axId val="85628292"/>
      </c:scatterChart>
      <c:valAx>
        <c:axId val="417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292"/>
        <c:crossesAt val="0"/>
        <c:crossBetween val="midCat"/>
      </c:valAx>
      <c:valAx>
        <c:axId val="8562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4072"/>
        <c:axId val="12344913"/>
      </c:scatterChart>
      <c:valAx>
        <c:axId val="2672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13"/>
        <c:crossesAt val="0"/>
        <c:crossBetween val="midCat"/>
      </c:valAx>
      <c:valAx>
        <c:axId val="1234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92138"/>
        <c:axId val="44616458"/>
      </c:scatterChart>
      <c:valAx>
        <c:axId val="4349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458"/>
        <c:crossesAt val="0"/>
        <c:crossBetween val="midCat"/>
      </c:valAx>
      <c:valAx>
        <c:axId val="4461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56153"/>
        <c:axId val="71513777"/>
      </c:scatterChart>
      <c:valAx>
        <c:axId val="1265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777"/>
        <c:crossesAt val="0"/>
        <c:crossBetween val="midCat"/>
      </c:valAx>
      <c:valAx>
        <c:axId val="7151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