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10347"/>
        <c:axId val="95990742"/>
      </c:scatterChart>
      <c:valAx>
        <c:axId val="7011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42"/>
        <c:crossesAt val="0"/>
        <c:crossBetween val="midCat"/>
      </c:valAx>
      <c:valAx>
        <c:axId val="9599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856"/>
        <c:axId val="64498898"/>
      </c:scatterChart>
      <c:valAx>
        <c:axId val="660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98"/>
        <c:crossesAt val="0"/>
        <c:crossBetween val="midCat"/>
      </c:valAx>
      <c:valAx>
        <c:axId val="6449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0679"/>
        <c:axId val="30160771"/>
      </c:scatterChart>
      <c:valAx>
        <c:axId val="265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71"/>
        <c:crossesAt val="0"/>
        <c:crossBetween val="midCat"/>
      </c:valAx>
      <c:valAx>
        <c:axId val="3016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7206"/>
        <c:axId val="32047481"/>
      </c:scatterChart>
      <c:valAx>
        <c:axId val="1625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81"/>
        <c:crossesAt val="0"/>
        <c:crossBetween val="midCat"/>
      </c:valAx>
      <c:valAx>
        <c:axId val="3204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