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20994"/>
        <c:axId val="52634467"/>
      </c:scatterChart>
      <c:valAx>
        <c:axId val="6292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467"/>
        <c:crossesAt val="0"/>
        <c:crossBetween val="midCat"/>
      </c:valAx>
      <c:valAx>
        <c:axId val="5263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51511"/>
        <c:axId val="58905986"/>
      </c:scatterChart>
      <c:valAx>
        <c:axId val="7655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986"/>
        <c:crossesAt val="0"/>
        <c:crossBetween val="midCat"/>
      </c:valAx>
      <c:valAx>
        <c:axId val="5890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01547"/>
        <c:axId val="23943959"/>
      </c:scatterChart>
      <c:valAx>
        <c:axId val="7830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959"/>
        <c:crossesAt val="0"/>
        <c:crossBetween val="midCat"/>
      </c:valAx>
      <c:valAx>
        <c:axId val="2394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4256"/>
        <c:axId val="460218"/>
      </c:scatterChart>
      <c:valAx>
        <c:axId val="199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8"/>
        <c:crossesAt val="0"/>
        <c:crossBetween val="midCat"/>
      </c:valAx>
      <c:valAx>
        <c:axId val="46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