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08232"/>
        <c:axId val="70665885"/>
      </c:scatterChart>
      <c:valAx>
        <c:axId val="3940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885"/>
        <c:crossesAt val="0"/>
        <c:crossBetween val="midCat"/>
      </c:valAx>
      <c:valAx>
        <c:axId val="7066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35696"/>
        <c:axId val="20171224"/>
      </c:scatterChart>
      <c:valAx>
        <c:axId val="5353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24"/>
        <c:crossesAt val="0"/>
        <c:crossBetween val="midCat"/>
      </c:valAx>
      <c:valAx>
        <c:axId val="2017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83872"/>
        <c:axId val="84698949"/>
      </c:scatterChart>
      <c:valAx>
        <c:axId val="8928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949"/>
        <c:crossesAt val="0"/>
        <c:crossBetween val="midCat"/>
      </c:valAx>
      <c:valAx>
        <c:axId val="8469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5723"/>
        <c:axId val="85854909"/>
      </c:scatterChart>
      <c:valAx>
        <c:axId val="8939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909"/>
        <c:crossesAt val="0"/>
        <c:crossBetween val="midCat"/>
      </c:valAx>
      <c:valAx>
        <c:axId val="8585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