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08078"/>
        <c:axId val="81677371"/>
      </c:scatterChart>
      <c:valAx>
        <c:axId val="3160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371"/>
        <c:crossesAt val="0"/>
        <c:crossBetween val="midCat"/>
      </c:valAx>
      <c:valAx>
        <c:axId val="8167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769"/>
        <c:axId val="9541365"/>
      </c:scatterChart>
      <c:valAx>
        <c:axId val="69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65"/>
        <c:crossesAt val="0"/>
        <c:crossBetween val="midCat"/>
      </c:valAx>
      <c:valAx>
        <c:axId val="954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65007"/>
        <c:axId val="91994514"/>
      </c:scatterChart>
      <c:valAx>
        <c:axId val="3566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514"/>
        <c:crossesAt val="0"/>
        <c:crossBetween val="midCat"/>
      </c:valAx>
      <c:valAx>
        <c:axId val="91994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08308"/>
        <c:axId val="51971880"/>
      </c:scatterChart>
      <c:valAx>
        <c:axId val="8430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880"/>
        <c:crossesAt val="0"/>
        <c:crossBetween val="midCat"/>
      </c:valAx>
      <c:valAx>
        <c:axId val="5197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