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71517"/>
        <c:axId val="58459913"/>
      </c:scatterChart>
      <c:valAx>
        <c:axId val="87071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913"/>
        <c:crossesAt val="0"/>
        <c:crossBetween val="midCat"/>
      </c:valAx>
      <c:valAx>
        <c:axId val="58459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61002"/>
        <c:axId val="1279627"/>
      </c:scatterChart>
      <c:valAx>
        <c:axId val="45461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27"/>
        <c:crossesAt val="0"/>
        <c:crossBetween val="midCat"/>
      </c:valAx>
      <c:valAx>
        <c:axId val="1279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74645"/>
        <c:axId val="33745760"/>
      </c:scatterChart>
      <c:valAx>
        <c:axId val="78274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760"/>
        <c:crossesAt val="0"/>
        <c:crossBetween val="midCat"/>
      </c:valAx>
      <c:valAx>
        <c:axId val="33745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84713"/>
        <c:axId val="86312872"/>
      </c:scatterChart>
      <c:valAx>
        <c:axId val="4038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872"/>
        <c:crossesAt val="0"/>
        <c:crossBetween val="midCat"/>
      </c:valAx>
      <c:valAx>
        <c:axId val="86312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