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61297"/>
        <c:axId val="65197484"/>
      </c:scatterChart>
      <c:valAx>
        <c:axId val="1496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484"/>
        <c:crossesAt val="0"/>
        <c:crossBetween val="midCat"/>
      </c:valAx>
      <c:valAx>
        <c:axId val="6519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51509"/>
        <c:axId val="66772028"/>
      </c:scatterChart>
      <c:valAx>
        <c:axId val="5275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28"/>
        <c:crossesAt val="0"/>
        <c:crossBetween val="midCat"/>
      </c:valAx>
      <c:valAx>
        <c:axId val="6677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387"/>
        <c:axId val="28519072"/>
      </c:scatterChart>
      <c:valAx>
        <c:axId val="405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072"/>
        <c:crossesAt val="0"/>
        <c:crossBetween val="midCat"/>
      </c:valAx>
      <c:valAx>
        <c:axId val="2851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0026"/>
        <c:axId val="74284197"/>
      </c:scatterChart>
      <c:valAx>
        <c:axId val="6750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97"/>
        <c:crossesAt val="0"/>
        <c:crossBetween val="midCat"/>
      </c:valAx>
      <c:valAx>
        <c:axId val="7428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