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52596"/>
        <c:axId val="94415304"/>
      </c:scatterChart>
      <c:valAx>
        <c:axId val="40252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304"/>
        <c:crossesAt val="0"/>
        <c:crossBetween val="midCat"/>
      </c:valAx>
      <c:valAx>
        <c:axId val="94415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19290"/>
        <c:axId val="38835954"/>
      </c:scatterChart>
      <c:valAx>
        <c:axId val="94319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954"/>
        <c:crossesAt val="0"/>
        <c:crossBetween val="midCat"/>
      </c:valAx>
      <c:valAx>
        <c:axId val="38835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31175"/>
        <c:axId val="49175371"/>
      </c:scatterChart>
      <c:valAx>
        <c:axId val="86931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371"/>
        <c:crossesAt val="0"/>
        <c:crossBetween val="midCat"/>
      </c:valAx>
      <c:valAx>
        <c:axId val="49175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87269"/>
        <c:axId val="81736837"/>
      </c:scatterChart>
      <c:valAx>
        <c:axId val="38787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837"/>
        <c:crossesAt val="0"/>
        <c:crossBetween val="midCat"/>
      </c:valAx>
      <c:valAx>
        <c:axId val="81736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