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70851"/>
        <c:axId val="94673297"/>
      </c:scatterChart>
      <c:valAx>
        <c:axId val="2457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297"/>
        <c:crossesAt val="0"/>
        <c:crossBetween val="midCat"/>
      </c:valAx>
      <c:valAx>
        <c:axId val="9467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24688"/>
        <c:axId val="86287048"/>
      </c:scatterChart>
      <c:valAx>
        <c:axId val="3052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048"/>
        <c:crossesAt val="0"/>
        <c:crossBetween val="midCat"/>
      </c:valAx>
      <c:valAx>
        <c:axId val="8628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48489"/>
        <c:axId val="58329801"/>
      </c:scatterChart>
      <c:valAx>
        <c:axId val="4014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801"/>
        <c:crossesAt val="0"/>
        <c:crossBetween val="midCat"/>
      </c:valAx>
      <c:valAx>
        <c:axId val="5832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04603"/>
        <c:axId val="86691808"/>
      </c:scatterChart>
      <c:valAx>
        <c:axId val="4470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808"/>
        <c:crossesAt val="0"/>
        <c:crossBetween val="midCat"/>
      </c:valAx>
      <c:valAx>
        <c:axId val="8669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