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6784"/>
        <c:axId val="99237736"/>
      </c:scatterChart>
      <c:valAx>
        <c:axId val="637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736"/>
        <c:crossesAt val="0"/>
        <c:crossBetween val="midCat"/>
      </c:valAx>
      <c:valAx>
        <c:axId val="9923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9363"/>
        <c:axId val="61098963"/>
      </c:scatterChart>
      <c:valAx>
        <c:axId val="9168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63"/>
        <c:crossesAt val="0"/>
        <c:crossBetween val="midCat"/>
      </c:valAx>
      <c:valAx>
        <c:axId val="6109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1099"/>
        <c:axId val="18290886"/>
      </c:scatterChart>
      <c:valAx>
        <c:axId val="7149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886"/>
        <c:crossesAt val="0"/>
        <c:crossBetween val="midCat"/>
      </c:valAx>
      <c:valAx>
        <c:axId val="1829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5544"/>
        <c:axId val="58761135"/>
      </c:scatterChart>
      <c:valAx>
        <c:axId val="403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135"/>
        <c:crossesAt val="0"/>
        <c:crossBetween val="midCat"/>
      </c:valAx>
      <c:valAx>
        <c:axId val="5876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