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3873"/>
        <c:axId val="87630671"/>
      </c:scatterChart>
      <c:valAx>
        <c:axId val="6414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71"/>
        <c:crossesAt val="0"/>
        <c:crossBetween val="midCat"/>
      </c:valAx>
      <c:valAx>
        <c:axId val="8763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1494"/>
        <c:axId val="22645138"/>
      </c:scatterChart>
      <c:valAx>
        <c:axId val="4621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138"/>
        <c:crossesAt val="0"/>
        <c:crossBetween val="midCat"/>
      </c:valAx>
      <c:valAx>
        <c:axId val="2264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6517"/>
        <c:axId val="19942209"/>
      </c:scatterChart>
      <c:valAx>
        <c:axId val="4962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09"/>
        <c:crossesAt val="0"/>
        <c:crossBetween val="midCat"/>
      </c:valAx>
      <c:valAx>
        <c:axId val="1994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8997"/>
        <c:axId val="38942477"/>
      </c:scatterChart>
      <c:valAx>
        <c:axId val="695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477"/>
        <c:crossesAt val="0"/>
        <c:crossBetween val="midCat"/>
      </c:valAx>
      <c:valAx>
        <c:axId val="3894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