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84571"/>
        <c:axId val="26603532"/>
      </c:scatterChart>
      <c:valAx>
        <c:axId val="4758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532"/>
        <c:crossesAt val="0"/>
        <c:crossBetween val="midCat"/>
      </c:valAx>
      <c:valAx>
        <c:axId val="2660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71073"/>
        <c:axId val="12208469"/>
      </c:scatterChart>
      <c:valAx>
        <c:axId val="6897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469"/>
        <c:crossesAt val="0"/>
        <c:crossBetween val="midCat"/>
      </c:valAx>
      <c:valAx>
        <c:axId val="12208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46713"/>
        <c:axId val="22906833"/>
      </c:scatterChart>
      <c:valAx>
        <c:axId val="6464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833"/>
        <c:crossesAt val="0"/>
        <c:crossBetween val="midCat"/>
      </c:valAx>
      <c:valAx>
        <c:axId val="2290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99396"/>
        <c:axId val="53497608"/>
      </c:scatterChart>
      <c:valAx>
        <c:axId val="2299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608"/>
        <c:crossesAt val="0"/>
        <c:crossBetween val="midCat"/>
      </c:valAx>
      <c:valAx>
        <c:axId val="53497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