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83550"/>
        <c:axId val="7193063"/>
      </c:scatterChart>
      <c:valAx>
        <c:axId val="43383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63"/>
        <c:crossesAt val="0"/>
        <c:crossBetween val="midCat"/>
      </c:valAx>
      <c:valAx>
        <c:axId val="7193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71536"/>
        <c:axId val="36137514"/>
      </c:scatterChart>
      <c:valAx>
        <c:axId val="6307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514"/>
        <c:crossesAt val="0"/>
        <c:crossBetween val="midCat"/>
      </c:valAx>
      <c:valAx>
        <c:axId val="3613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2965"/>
        <c:axId val="72133189"/>
      </c:scatterChart>
      <c:valAx>
        <c:axId val="9702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189"/>
        <c:crossesAt val="0"/>
        <c:crossBetween val="midCat"/>
      </c:valAx>
      <c:valAx>
        <c:axId val="7213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89565"/>
        <c:axId val="87185324"/>
      </c:scatterChart>
      <c:valAx>
        <c:axId val="8148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324"/>
        <c:crossesAt val="0"/>
        <c:crossBetween val="midCat"/>
      </c:valAx>
      <c:valAx>
        <c:axId val="8718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