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5286"/>
        <c:axId val="63047186"/>
      </c:scatterChart>
      <c:valAx>
        <c:axId val="2376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186"/>
        <c:crossesAt val="0"/>
        <c:crossBetween val="midCat"/>
      </c:valAx>
      <c:valAx>
        <c:axId val="6304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0585"/>
        <c:axId val="79141361"/>
      </c:scatterChart>
      <c:valAx>
        <c:axId val="9545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61"/>
        <c:crossesAt val="0"/>
        <c:crossBetween val="midCat"/>
      </c:valAx>
      <c:valAx>
        <c:axId val="7914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9198"/>
        <c:axId val="62935425"/>
      </c:scatterChart>
      <c:valAx>
        <c:axId val="440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25"/>
        <c:crossesAt val="0"/>
        <c:crossBetween val="midCat"/>
      </c:valAx>
      <c:valAx>
        <c:axId val="6293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7913"/>
        <c:axId val="91045555"/>
      </c:scatterChart>
      <c:valAx>
        <c:axId val="2851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555"/>
        <c:crossesAt val="0"/>
        <c:crossBetween val="midCat"/>
      </c:valAx>
      <c:valAx>
        <c:axId val="9104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