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7925"/>
        <c:axId val="88974753"/>
      </c:scatterChart>
      <c:valAx>
        <c:axId val="8666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753"/>
        <c:crossesAt val="0"/>
        <c:crossBetween val="midCat"/>
      </c:valAx>
      <c:valAx>
        <c:axId val="8897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88415"/>
        <c:axId val="19394077"/>
      </c:scatterChart>
      <c:valAx>
        <c:axId val="367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077"/>
        <c:crossesAt val="0"/>
        <c:crossBetween val="midCat"/>
      </c:valAx>
      <c:valAx>
        <c:axId val="19394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76406"/>
        <c:axId val="3517208"/>
      </c:scatterChart>
      <c:valAx>
        <c:axId val="1547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08"/>
        <c:crossesAt val="0"/>
        <c:crossBetween val="midCat"/>
      </c:valAx>
      <c:valAx>
        <c:axId val="351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1736"/>
        <c:axId val="13053751"/>
      </c:scatterChart>
      <c:valAx>
        <c:axId val="1806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751"/>
        <c:crossesAt val="0"/>
        <c:crossBetween val="midCat"/>
      </c:valAx>
      <c:valAx>
        <c:axId val="1305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