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42487"/>
        <c:axId val="73259978"/>
      </c:scatterChart>
      <c:valAx>
        <c:axId val="57242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978"/>
        <c:crossesAt val="0"/>
        <c:crossBetween val="midCat"/>
      </c:valAx>
      <c:valAx>
        <c:axId val="73259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65642"/>
        <c:axId val="96794186"/>
      </c:scatterChart>
      <c:valAx>
        <c:axId val="38565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186"/>
        <c:crossesAt val="0"/>
        <c:crossBetween val="midCat"/>
      </c:valAx>
      <c:valAx>
        <c:axId val="96794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20256"/>
        <c:axId val="46264992"/>
      </c:scatterChart>
      <c:valAx>
        <c:axId val="26020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992"/>
        <c:crossesAt val="0"/>
        <c:crossBetween val="midCat"/>
      </c:valAx>
      <c:valAx>
        <c:axId val="46264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40046"/>
        <c:axId val="47126630"/>
      </c:scatterChart>
      <c:valAx>
        <c:axId val="97840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630"/>
        <c:crossesAt val="0"/>
        <c:crossBetween val="midCat"/>
      </c:valAx>
      <c:valAx>
        <c:axId val="47126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