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48998"/>
        <c:axId val="8841579"/>
      </c:scatterChart>
      <c:valAx>
        <c:axId val="6114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9"/>
        <c:crossesAt val="0"/>
        <c:crossBetween val="midCat"/>
      </c:valAx>
      <c:valAx>
        <c:axId val="884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32814"/>
        <c:axId val="70019410"/>
      </c:scatterChart>
      <c:valAx>
        <c:axId val="5803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410"/>
        <c:crossesAt val="0"/>
        <c:crossBetween val="midCat"/>
      </c:valAx>
      <c:valAx>
        <c:axId val="7001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28889"/>
        <c:axId val="55163580"/>
      </c:scatterChart>
      <c:valAx>
        <c:axId val="9842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580"/>
        <c:crossesAt val="0"/>
        <c:crossBetween val="midCat"/>
      </c:valAx>
      <c:valAx>
        <c:axId val="5516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4959"/>
        <c:axId val="87138483"/>
      </c:scatterChart>
      <c:valAx>
        <c:axId val="4156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483"/>
        <c:crossesAt val="0"/>
        <c:crossBetween val="midCat"/>
      </c:valAx>
      <c:valAx>
        <c:axId val="8713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