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92613"/>
        <c:axId val="53552558"/>
      </c:scatterChart>
      <c:valAx>
        <c:axId val="7299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58"/>
        <c:crossesAt val="0"/>
        <c:crossBetween val="midCat"/>
      </c:valAx>
      <c:valAx>
        <c:axId val="5355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4821"/>
        <c:axId val="8644573"/>
      </c:scatterChart>
      <c:valAx>
        <c:axId val="7263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73"/>
        <c:crossesAt val="0"/>
        <c:crossBetween val="midCat"/>
      </c:valAx>
      <c:valAx>
        <c:axId val="864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4399"/>
        <c:axId val="60543324"/>
      </c:scatterChart>
      <c:valAx>
        <c:axId val="5681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324"/>
        <c:crossesAt val="0"/>
        <c:crossBetween val="midCat"/>
      </c:valAx>
      <c:valAx>
        <c:axId val="6054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6559"/>
        <c:axId val="14612236"/>
      </c:scatterChart>
      <c:valAx>
        <c:axId val="8776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236"/>
        <c:crossesAt val="0"/>
        <c:crossBetween val="midCat"/>
      </c:valAx>
      <c:valAx>
        <c:axId val="1461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