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9951"/>
        <c:axId val="87755073"/>
      </c:scatterChart>
      <c:valAx>
        <c:axId val="5564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73"/>
        <c:crossesAt val="0"/>
        <c:crossBetween val="midCat"/>
      </c:valAx>
      <c:valAx>
        <c:axId val="8775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00656"/>
        <c:axId val="13529808"/>
      </c:scatterChart>
      <c:valAx>
        <c:axId val="2230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08"/>
        <c:crossesAt val="0"/>
        <c:crossBetween val="midCat"/>
      </c:valAx>
      <c:valAx>
        <c:axId val="1352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4580"/>
        <c:axId val="84956598"/>
      </c:scatterChart>
      <c:valAx>
        <c:axId val="7915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98"/>
        <c:crossesAt val="0"/>
        <c:crossBetween val="midCat"/>
      </c:valAx>
      <c:valAx>
        <c:axId val="849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5718"/>
        <c:axId val="23063563"/>
      </c:scatterChart>
      <c:valAx>
        <c:axId val="7796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63"/>
        <c:crossesAt val="0"/>
        <c:crossBetween val="midCat"/>
      </c:valAx>
      <c:valAx>
        <c:axId val="230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