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6613"/>
        <c:axId val="22844037"/>
      </c:scatterChart>
      <c:valAx>
        <c:axId val="676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037"/>
        <c:crossesAt val="0"/>
        <c:crossBetween val="midCat"/>
      </c:valAx>
      <c:valAx>
        <c:axId val="2284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87579"/>
        <c:axId val="61684615"/>
      </c:scatterChart>
      <c:valAx>
        <c:axId val="2748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615"/>
        <c:crossesAt val="0"/>
        <c:crossBetween val="midCat"/>
      </c:valAx>
      <c:valAx>
        <c:axId val="6168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99347"/>
        <c:axId val="80435247"/>
      </c:scatterChart>
      <c:valAx>
        <c:axId val="4139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247"/>
        <c:crossesAt val="0"/>
        <c:crossBetween val="midCat"/>
      </c:valAx>
      <c:valAx>
        <c:axId val="8043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41026"/>
        <c:axId val="24638624"/>
      </c:scatterChart>
      <c:valAx>
        <c:axId val="7164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624"/>
        <c:crossesAt val="0"/>
        <c:crossBetween val="midCat"/>
      </c:valAx>
      <c:valAx>
        <c:axId val="2463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