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3070"/>
        <c:axId val="37038220"/>
      </c:scatterChart>
      <c:valAx>
        <c:axId val="8520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20"/>
        <c:crossesAt val="0"/>
        <c:crossBetween val="midCat"/>
      </c:valAx>
      <c:valAx>
        <c:axId val="3703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34078"/>
        <c:axId val="44179094"/>
      </c:scatterChart>
      <c:valAx>
        <c:axId val="600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94"/>
        <c:crossesAt val="0"/>
        <c:crossBetween val="midCat"/>
      </c:valAx>
      <c:valAx>
        <c:axId val="4417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3161"/>
        <c:axId val="73167836"/>
      </c:scatterChart>
      <c:valAx>
        <c:axId val="9759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36"/>
        <c:crossesAt val="0"/>
        <c:crossBetween val="midCat"/>
      </c:valAx>
      <c:valAx>
        <c:axId val="7316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1794"/>
        <c:axId val="54972505"/>
      </c:scatterChart>
      <c:valAx>
        <c:axId val="7276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05"/>
        <c:crossesAt val="0"/>
        <c:crossBetween val="midCat"/>
      </c:valAx>
      <c:valAx>
        <c:axId val="549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