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77163"/>
        <c:axId val="85342147"/>
      </c:scatterChart>
      <c:valAx>
        <c:axId val="1737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147"/>
        <c:crossesAt val="0"/>
        <c:crossBetween val="midCat"/>
      </c:valAx>
      <c:valAx>
        <c:axId val="8534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18115"/>
        <c:axId val="55603572"/>
      </c:scatterChart>
      <c:valAx>
        <c:axId val="7841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572"/>
        <c:crossesAt val="0"/>
        <c:crossBetween val="midCat"/>
      </c:valAx>
      <c:valAx>
        <c:axId val="5560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1686"/>
        <c:axId val="26464923"/>
      </c:scatterChart>
      <c:valAx>
        <c:axId val="879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923"/>
        <c:crossesAt val="0"/>
        <c:crossBetween val="midCat"/>
      </c:valAx>
      <c:valAx>
        <c:axId val="2646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06332"/>
        <c:axId val="70166170"/>
      </c:scatterChart>
      <c:valAx>
        <c:axId val="4470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170"/>
        <c:crossesAt val="0"/>
        <c:crossBetween val="midCat"/>
      </c:valAx>
      <c:valAx>
        <c:axId val="7016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