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8807"/>
        <c:axId val="59578605"/>
      </c:scatterChart>
      <c:valAx>
        <c:axId val="3745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605"/>
        <c:crossesAt val="0"/>
        <c:crossBetween val="midCat"/>
      </c:valAx>
      <c:valAx>
        <c:axId val="595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9720"/>
        <c:axId val="37790026"/>
      </c:scatterChart>
      <c:valAx>
        <c:axId val="1490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026"/>
        <c:crossesAt val="0"/>
        <c:crossBetween val="midCat"/>
      </c:valAx>
      <c:valAx>
        <c:axId val="3779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732"/>
        <c:axId val="59926114"/>
      </c:scatterChart>
      <c:valAx>
        <c:axId val="987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14"/>
        <c:crossesAt val="0"/>
        <c:crossBetween val="midCat"/>
      </c:valAx>
      <c:valAx>
        <c:axId val="5992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9081"/>
        <c:axId val="89439615"/>
      </c:scatterChart>
      <c:valAx>
        <c:axId val="5777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615"/>
        <c:crossesAt val="0"/>
        <c:crossBetween val="midCat"/>
      </c:valAx>
      <c:valAx>
        <c:axId val="8943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