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98735"/>
        <c:axId val="70439089"/>
      </c:scatterChart>
      <c:valAx>
        <c:axId val="8679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089"/>
        <c:crossesAt val="0"/>
        <c:crossBetween val="midCat"/>
      </c:valAx>
      <c:valAx>
        <c:axId val="7043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07932"/>
        <c:axId val="17275227"/>
      </c:scatterChart>
      <c:valAx>
        <c:axId val="8460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227"/>
        <c:crossesAt val="0"/>
        <c:crossBetween val="midCat"/>
      </c:valAx>
      <c:valAx>
        <c:axId val="1727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66106"/>
        <c:axId val="11887767"/>
      </c:scatterChart>
      <c:valAx>
        <c:axId val="7926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767"/>
        <c:crossesAt val="0"/>
        <c:crossBetween val="midCat"/>
      </c:valAx>
      <c:valAx>
        <c:axId val="1188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15733"/>
        <c:axId val="51783682"/>
      </c:scatterChart>
      <c:valAx>
        <c:axId val="1611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682"/>
        <c:crossesAt val="0"/>
        <c:crossBetween val="midCat"/>
      </c:valAx>
      <c:valAx>
        <c:axId val="5178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