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79512"/>
        <c:axId val="18177121"/>
      </c:scatterChart>
      <c:valAx>
        <c:axId val="5467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121"/>
        <c:crossesAt val="0"/>
        <c:crossBetween val="midCat"/>
      </c:valAx>
      <c:valAx>
        <c:axId val="1817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56500"/>
        <c:axId val="6348569"/>
      </c:scatterChart>
      <c:valAx>
        <c:axId val="6995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69"/>
        <c:crossesAt val="0"/>
        <c:crossBetween val="midCat"/>
      </c:valAx>
      <c:valAx>
        <c:axId val="634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6015"/>
        <c:axId val="97926595"/>
      </c:scatterChart>
      <c:valAx>
        <c:axId val="498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595"/>
        <c:crossesAt val="0"/>
        <c:crossBetween val="midCat"/>
      </c:valAx>
      <c:valAx>
        <c:axId val="9792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64774"/>
        <c:axId val="68000299"/>
      </c:scatterChart>
      <c:valAx>
        <c:axId val="7646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299"/>
        <c:crossesAt val="0"/>
        <c:crossBetween val="midCat"/>
      </c:valAx>
      <c:valAx>
        <c:axId val="6800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