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06969"/>
        <c:axId val="4294093"/>
      </c:scatterChart>
      <c:valAx>
        <c:axId val="2440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93"/>
        <c:crossesAt val="0"/>
        <c:crossBetween val="midCat"/>
      </c:valAx>
      <c:valAx>
        <c:axId val="429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1786"/>
        <c:axId val="87971501"/>
      </c:scatterChart>
      <c:valAx>
        <c:axId val="8754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501"/>
        <c:crossesAt val="0"/>
        <c:crossBetween val="midCat"/>
      </c:valAx>
      <c:valAx>
        <c:axId val="8797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8872"/>
        <c:axId val="46857055"/>
      </c:scatterChart>
      <c:valAx>
        <c:axId val="9974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055"/>
        <c:crossesAt val="0"/>
        <c:crossBetween val="midCat"/>
      </c:valAx>
      <c:valAx>
        <c:axId val="468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9366"/>
        <c:axId val="96612171"/>
      </c:scatterChart>
      <c:valAx>
        <c:axId val="6572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171"/>
        <c:crossesAt val="0"/>
        <c:crossBetween val="midCat"/>
      </c:valAx>
      <c:valAx>
        <c:axId val="9661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