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9030"/>
        <c:axId val="80476860"/>
      </c:scatterChart>
      <c:valAx>
        <c:axId val="3339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860"/>
        <c:crossesAt val="0"/>
        <c:crossBetween val="midCat"/>
      </c:valAx>
      <c:valAx>
        <c:axId val="80476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53542"/>
        <c:axId val="71250809"/>
      </c:scatterChart>
      <c:valAx>
        <c:axId val="43553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809"/>
        <c:crossesAt val="0"/>
        <c:crossBetween val="midCat"/>
      </c:valAx>
      <c:valAx>
        <c:axId val="71250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58688"/>
        <c:axId val="49221300"/>
      </c:scatterChart>
      <c:valAx>
        <c:axId val="86858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300"/>
        <c:crossesAt val="0"/>
        <c:crossBetween val="midCat"/>
      </c:valAx>
      <c:valAx>
        <c:axId val="49221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23260"/>
        <c:axId val="6130538"/>
      </c:scatterChart>
      <c:valAx>
        <c:axId val="42723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38"/>
        <c:crossesAt val="0"/>
        <c:crossBetween val="midCat"/>
      </c:valAx>
      <c:valAx>
        <c:axId val="6130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