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2379"/>
        <c:axId val="12593586"/>
      </c:scatterChart>
      <c:valAx>
        <c:axId val="6653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86"/>
        <c:crossesAt val="0"/>
        <c:crossBetween val="midCat"/>
      </c:valAx>
      <c:valAx>
        <c:axId val="1259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7952"/>
        <c:axId val="26695625"/>
      </c:scatterChart>
      <c:valAx>
        <c:axId val="2242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25"/>
        <c:crossesAt val="0"/>
        <c:crossBetween val="midCat"/>
      </c:valAx>
      <c:valAx>
        <c:axId val="2669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7613"/>
        <c:axId val="4885624"/>
      </c:scatterChart>
      <c:valAx>
        <c:axId val="148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24"/>
        <c:crossesAt val="0"/>
        <c:crossBetween val="midCat"/>
      </c:valAx>
      <c:valAx>
        <c:axId val="488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681"/>
        <c:axId val="10752559"/>
      </c:scatterChart>
      <c:valAx>
        <c:axId val="870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59"/>
        <c:crossesAt val="0"/>
        <c:crossBetween val="midCat"/>
      </c:valAx>
      <c:valAx>
        <c:axId val="1075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