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16906"/>
        <c:axId val="69893076"/>
      </c:scatterChart>
      <c:valAx>
        <c:axId val="5831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076"/>
        <c:crossesAt val="0"/>
        <c:crossBetween val="midCat"/>
      </c:valAx>
      <c:valAx>
        <c:axId val="6989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87873"/>
        <c:axId val="20421212"/>
      </c:scatterChart>
      <c:valAx>
        <c:axId val="1028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212"/>
        <c:crossesAt val="0"/>
        <c:crossBetween val="midCat"/>
      </c:valAx>
      <c:valAx>
        <c:axId val="2042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2604"/>
        <c:axId val="84798039"/>
      </c:scatterChart>
      <c:valAx>
        <c:axId val="801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039"/>
        <c:crossesAt val="0"/>
        <c:crossBetween val="midCat"/>
      </c:valAx>
      <c:valAx>
        <c:axId val="8479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59189"/>
        <c:axId val="6172544"/>
      </c:scatterChart>
      <c:valAx>
        <c:axId val="2525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44"/>
        <c:crossesAt val="0"/>
        <c:crossBetween val="midCat"/>
      </c:valAx>
      <c:valAx>
        <c:axId val="617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