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12051"/>
        <c:axId val="55183699"/>
      </c:scatterChart>
      <c:valAx>
        <c:axId val="29312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699"/>
        <c:crossesAt val="0"/>
        <c:crossBetween val="midCat"/>
      </c:valAx>
      <c:valAx>
        <c:axId val="5518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08088"/>
        <c:axId val="63189344"/>
      </c:scatterChart>
      <c:valAx>
        <c:axId val="1730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344"/>
        <c:crossesAt val="0"/>
        <c:crossBetween val="midCat"/>
      </c:valAx>
      <c:valAx>
        <c:axId val="6318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15093"/>
        <c:axId val="11897613"/>
      </c:scatterChart>
      <c:valAx>
        <c:axId val="6221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613"/>
        <c:crossesAt val="0"/>
        <c:crossBetween val="midCat"/>
      </c:valAx>
      <c:valAx>
        <c:axId val="1189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89982"/>
        <c:axId val="39323749"/>
      </c:scatterChart>
      <c:valAx>
        <c:axId val="4408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749"/>
        <c:crossesAt val="0"/>
        <c:crossBetween val="midCat"/>
      </c:valAx>
      <c:valAx>
        <c:axId val="3932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