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2684"/>
        <c:axId val="74452595"/>
      </c:scatterChart>
      <c:valAx>
        <c:axId val="8785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595"/>
        <c:crossesAt val="0"/>
        <c:crossBetween val="midCat"/>
      </c:valAx>
      <c:valAx>
        <c:axId val="7445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0977"/>
        <c:axId val="2266482"/>
      </c:scatterChart>
      <c:valAx>
        <c:axId val="7080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82"/>
        <c:crossesAt val="0"/>
        <c:crossBetween val="midCat"/>
      </c:valAx>
      <c:valAx>
        <c:axId val="226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3587"/>
        <c:axId val="33517289"/>
      </c:scatterChart>
      <c:valAx>
        <c:axId val="5627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289"/>
        <c:crossesAt val="0"/>
        <c:crossBetween val="midCat"/>
      </c:valAx>
      <c:valAx>
        <c:axId val="3351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3418"/>
        <c:axId val="3154000"/>
      </c:scatterChart>
      <c:valAx>
        <c:axId val="1140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00"/>
        <c:crossesAt val="0"/>
        <c:crossBetween val="midCat"/>
      </c:valAx>
      <c:valAx>
        <c:axId val="315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