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744243"/>
        <c:axId val="43068268"/>
      </c:scatterChart>
      <c:valAx>
        <c:axId val="69744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8268"/>
        <c:crossesAt val="0"/>
        <c:crossBetween val="midCat"/>
      </c:valAx>
      <c:valAx>
        <c:axId val="43068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4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194006"/>
        <c:axId val="89079520"/>
      </c:scatterChart>
      <c:valAx>
        <c:axId val="21194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9520"/>
        <c:crossesAt val="0"/>
        <c:crossBetween val="midCat"/>
      </c:valAx>
      <c:valAx>
        <c:axId val="89079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4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22942"/>
        <c:axId val="5446419"/>
      </c:scatterChart>
      <c:valAx>
        <c:axId val="8422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419"/>
        <c:crossesAt val="0"/>
        <c:crossBetween val="midCat"/>
      </c:valAx>
      <c:valAx>
        <c:axId val="5446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837587"/>
        <c:axId val="29973203"/>
      </c:scatterChart>
      <c:valAx>
        <c:axId val="20837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3203"/>
        <c:crossesAt val="0"/>
        <c:crossBetween val="midCat"/>
      </c:valAx>
      <c:valAx>
        <c:axId val="29973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7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