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35637"/>
        <c:axId val="42948414"/>
      </c:scatterChart>
      <c:valAx>
        <c:axId val="2643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414"/>
        <c:crossesAt val="0"/>
        <c:crossBetween val="midCat"/>
      </c:valAx>
      <c:valAx>
        <c:axId val="4294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61817"/>
        <c:axId val="85325298"/>
      </c:scatterChart>
      <c:valAx>
        <c:axId val="5756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298"/>
        <c:crossesAt val="0"/>
        <c:crossBetween val="midCat"/>
      </c:valAx>
      <c:valAx>
        <c:axId val="8532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83103"/>
        <c:axId val="30317443"/>
      </c:scatterChart>
      <c:valAx>
        <c:axId val="5798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43"/>
        <c:crossesAt val="0"/>
        <c:crossBetween val="midCat"/>
      </c:valAx>
      <c:valAx>
        <c:axId val="3031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03211"/>
        <c:axId val="80469346"/>
      </c:scatterChart>
      <c:valAx>
        <c:axId val="2540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346"/>
        <c:crossesAt val="0"/>
        <c:crossBetween val="midCat"/>
      </c:valAx>
      <c:valAx>
        <c:axId val="8046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