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14493"/>
        <c:axId val="60493028"/>
      </c:scatterChart>
      <c:valAx>
        <c:axId val="4321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028"/>
        <c:crossesAt val="0"/>
        <c:crossBetween val="midCat"/>
      </c:valAx>
      <c:valAx>
        <c:axId val="6049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02105"/>
        <c:axId val="27988380"/>
      </c:scatterChart>
      <c:valAx>
        <c:axId val="1860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380"/>
        <c:crossesAt val="0"/>
        <c:crossBetween val="midCat"/>
      </c:valAx>
      <c:valAx>
        <c:axId val="2798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24518"/>
        <c:axId val="30406680"/>
      </c:scatterChart>
      <c:valAx>
        <c:axId val="1462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680"/>
        <c:crossesAt val="0"/>
        <c:crossBetween val="midCat"/>
      </c:valAx>
      <c:valAx>
        <c:axId val="3040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53672"/>
        <c:axId val="81373618"/>
      </c:scatterChart>
      <c:valAx>
        <c:axId val="3885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618"/>
        <c:crossesAt val="0"/>
        <c:crossBetween val="midCat"/>
      </c:valAx>
      <c:valAx>
        <c:axId val="8137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