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52230"/>
        <c:axId val="53238405"/>
      </c:scatterChart>
      <c:valAx>
        <c:axId val="9735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05"/>
        <c:crossesAt val="0"/>
        <c:crossBetween val="midCat"/>
      </c:valAx>
      <c:valAx>
        <c:axId val="532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9403"/>
        <c:axId val="62871019"/>
      </c:scatterChart>
      <c:valAx>
        <c:axId val="2918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19"/>
        <c:crossesAt val="0"/>
        <c:crossBetween val="midCat"/>
      </c:valAx>
      <c:valAx>
        <c:axId val="6287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8672"/>
        <c:axId val="40207755"/>
      </c:scatterChart>
      <c:valAx>
        <c:axId val="5866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755"/>
        <c:crossesAt val="0"/>
        <c:crossBetween val="midCat"/>
      </c:valAx>
      <c:valAx>
        <c:axId val="4020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0289"/>
        <c:axId val="85992661"/>
      </c:scatterChart>
      <c:valAx>
        <c:axId val="349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61"/>
        <c:crossesAt val="0"/>
        <c:crossBetween val="midCat"/>
      </c:valAx>
      <c:valAx>
        <c:axId val="8599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